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55734"/>
        <c:axId val="14428524"/>
      </c:lineChart>
      <c:catAx>
        <c:axId val="8755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28524"/>
        <c:crossesAt val="0"/>
        <c:auto val="1"/>
        <c:lblAlgn val="ctr"/>
        <c:lblOffset val="100"/>
        <c:noMultiLvlLbl val="0"/>
      </c:catAx>
      <c:valAx>
        <c:axId val="14428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55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89699"/>
        <c:axId val="29763940"/>
      </c:lineChart>
      <c:catAx>
        <c:axId val="3358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63940"/>
        <c:crossesAt val="0"/>
        <c:auto val="1"/>
        <c:lblAlgn val="ctr"/>
        <c:lblOffset val="100"/>
        <c:noMultiLvlLbl val="0"/>
      </c:catAx>
      <c:valAx>
        <c:axId val="29763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89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34331"/>
        <c:axId val="18347622"/>
      </c:lineChart>
      <c:catAx>
        <c:axId val="3813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47622"/>
        <c:crossesAt val="0"/>
        <c:auto val="1"/>
        <c:lblAlgn val="ctr"/>
        <c:lblOffset val="100"/>
        <c:noMultiLvlLbl val="0"/>
      </c:catAx>
      <c:valAx>
        <c:axId val="18347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34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7710"/>
        <c:axId val="95417105"/>
      </c:lineChart>
      <c:catAx>
        <c:axId val="9957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17105"/>
        <c:crossesAt val="0"/>
        <c:auto val="1"/>
        <c:lblAlgn val="ctr"/>
        <c:lblOffset val="100"/>
        <c:noMultiLvlLbl val="0"/>
      </c:catAx>
      <c:valAx>
        <c:axId val="95417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7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